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Załącznik Nr  5  do Uchwały Nr XLII/      / 18 Rady Miejskiej we Wschowie z dnia 29.05.2018r.</t>
  </si>
  <si>
    <t xml:space="preserve">Wydatki jednostek pomocniczych Miasta i Gminy Wschowa na 2018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materiałów i wyposażenia</t>
  </si>
  <si>
    <t xml:space="preserve">Zakup usług remontowych</t>
  </si>
  <si>
    <t xml:space="preserve">Różne opłaty i składki</t>
  </si>
  <si>
    <t xml:space="preserve">Dział 900</t>
  </si>
  <si>
    <t xml:space="preserve">Gospopdarka komunalna i ochrona środowiska</t>
  </si>
  <si>
    <t xml:space="preserve">Rozdział  90004</t>
  </si>
  <si>
    <t xml:space="preserve">Utrzymanie zieleni w miastach i gminach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Dział 921</t>
  </si>
  <si>
    <t xml:space="preserve">Kultura i ochrona dziedzictwa narodowego</t>
  </si>
  <si>
    <t xml:space="preserve">Rozdział 92105</t>
  </si>
  <si>
    <t xml:space="preserve">Pozostałe zadania w zakresie kultury</t>
  </si>
  <si>
    <t xml:space="preserve">Nagrody konkursowe</t>
  </si>
  <si>
    <t xml:space="preserve">Rozdział 92109</t>
  </si>
  <si>
    <t xml:space="preserve">Domy  i ośrodki kultury, świetlice i kluby</t>
  </si>
  <si>
    <t xml:space="preserve">Zakup energii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Rozdział 92605</t>
  </si>
  <si>
    <t xml:space="preserve">Zadania w zakresie kultury fizycznej i spor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_-* #,##0\ _z_ł_-;\-* #,##0\ _z_ł_-;_-* &quot;- &quot;_z_ł_-;_-@_-"/>
    <numFmt numFmtId="168" formatCode="#,##0.00_ ;\-#,##0.00\ "/>
    <numFmt numFmtId="169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3"/>
  <sheetViews>
    <sheetView showFormulas="false" showGridLines="true" showRowColHeaders="true" showZeros="true" rightToLeft="false" tabSelected="true" showOutlineSymbols="true" defaultGridColor="true" view="normal" topLeftCell="D35" colorId="64" zoomScale="60" zoomScaleNormal="60" zoomScalePageLayoutView="100" workbookViewId="0">
      <selection pane="topLeft" activeCell="A1" activeCellId="0" sqref="A1:R4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26.32"/>
    <col collapsed="false" customWidth="true" hidden="false" outlineLevel="0" max="3" min="3" style="2" width="15.43"/>
    <col collapsed="false" customWidth="true" hidden="false" outlineLevel="0" max="4" min="4" style="2" width="14.87"/>
    <col collapsed="false" customWidth="true" hidden="false" outlineLevel="0" max="5" min="5" style="2" width="16.1"/>
    <col collapsed="false" customWidth="true" hidden="false" outlineLevel="0" max="7" min="6" style="2" width="15.55"/>
    <col collapsed="false" customWidth="true" hidden="false" outlineLevel="0" max="8" min="8" style="2" width="16.32"/>
    <col collapsed="false" customWidth="true" hidden="false" outlineLevel="0" max="9" min="9" style="2" width="15.43"/>
    <col collapsed="false" customWidth="true" hidden="false" outlineLevel="0" max="11" min="10" style="2" width="15.32"/>
    <col collapsed="false" customWidth="true" hidden="false" outlineLevel="0" max="12" min="12" style="2" width="15.1"/>
    <col collapsed="false" customWidth="true" hidden="false" outlineLevel="0" max="13" min="13" style="2" width="15.55"/>
    <col collapsed="false" customWidth="true" hidden="false" outlineLevel="0" max="14" min="14" style="2" width="17.1"/>
    <col collapsed="false" customWidth="true" hidden="false" outlineLevel="0" max="15" min="15" style="2" width="16.1"/>
    <col collapsed="false" customWidth="true" hidden="false" outlineLevel="0" max="16" min="16" style="2" width="15.55"/>
    <col collapsed="false" customWidth="true" hidden="false" outlineLevel="0" max="17" min="17" style="2" width="15.66"/>
    <col collapsed="false" customWidth="true" hidden="false" outlineLevel="0" max="18" min="18" style="2" width="17.99"/>
    <col collapsed="false" customWidth="true" hidden="false" outlineLevel="0" max="19" min="19" style="2" width="12.99"/>
    <col collapsed="false" customWidth="false" hidden="false" outlineLevel="0" max="257" min="20" style="2" width="9.1"/>
  </cols>
  <sheetData>
    <row r="1" customFormat="false" ht="18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0</v>
      </c>
      <c r="P1" s="5"/>
      <c r="Q1" s="5"/>
      <c r="R1" s="5"/>
    </row>
    <row r="2" customFormat="false" ht="18" hidden="false" customHeight="true" outlineLevel="0" collapsed="false">
      <c r="B2" s="3"/>
      <c r="C2" s="3"/>
      <c r="D2" s="3"/>
      <c r="E2" s="3"/>
      <c r="F2" s="6"/>
      <c r="G2" s="3"/>
      <c r="H2" s="3"/>
      <c r="I2" s="7"/>
      <c r="J2" s="7"/>
      <c r="K2" s="3"/>
      <c r="L2" s="3"/>
      <c r="M2" s="3"/>
      <c r="N2" s="4"/>
      <c r="O2" s="5"/>
      <c r="P2" s="5"/>
      <c r="Q2" s="5"/>
      <c r="R2" s="5"/>
    </row>
    <row r="3" customFormat="false" ht="18.75" hidden="false" customHeight="true" outlineLevel="0" collapsed="false">
      <c r="B3" s="3"/>
      <c r="C3" s="3"/>
      <c r="D3" s="3"/>
      <c r="E3" s="3"/>
      <c r="F3" s="6"/>
      <c r="G3" s="3"/>
      <c r="H3" s="3"/>
      <c r="I3" s="6"/>
      <c r="J3" s="6"/>
      <c r="K3" s="3"/>
      <c r="L3" s="3"/>
      <c r="M3" s="3"/>
      <c r="N3" s="4"/>
      <c r="O3" s="5"/>
      <c r="P3" s="5"/>
      <c r="Q3" s="5"/>
      <c r="R3" s="5"/>
    </row>
    <row r="4" customFormat="false" ht="21" hidden="false" customHeight="true" outlineLevel="0" collapsed="false">
      <c r="A4" s="8"/>
      <c r="B4" s="4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  <c r="P4" s="4"/>
      <c r="Q4" s="4"/>
      <c r="R4" s="4"/>
    </row>
    <row r="5" customFormat="false" ht="21" hidden="false" customHeight="true" outlineLevel="0" collapsed="false">
      <c r="A5" s="8"/>
      <c r="B5" s="4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4"/>
      <c r="O5" s="4"/>
      <c r="P5" s="4"/>
      <c r="Q5" s="4"/>
      <c r="R5" s="4"/>
    </row>
    <row r="6" customFormat="false" ht="27" hidden="false" customHeight="true" outlineLevel="0" collapsed="false">
      <c r="A6" s="12" t="s">
        <v>2</v>
      </c>
      <c r="B6" s="13" t="s">
        <v>3</v>
      </c>
      <c r="C6" s="14" t="s">
        <v>4</v>
      </c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6"/>
    </row>
    <row r="7" customFormat="false" ht="45" hidden="false" customHeight="true" outlineLevel="0" collapsed="false">
      <c r="A7" s="12"/>
      <c r="B7" s="13"/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7</v>
      </c>
      <c r="P7" s="13" t="s">
        <v>18</v>
      </c>
      <c r="Q7" s="13" t="s">
        <v>19</v>
      </c>
      <c r="R7" s="13" t="s">
        <v>20</v>
      </c>
    </row>
    <row r="8" customFormat="false" ht="45" hidden="false" customHeight="true" outlineLevel="0" collapsed="false">
      <c r="A8" s="17" t="s">
        <v>21</v>
      </c>
      <c r="B8" s="18" t="s">
        <v>22</v>
      </c>
      <c r="C8" s="19" t="n">
        <f aca="false">SUM(C9)</f>
        <v>0</v>
      </c>
      <c r="D8" s="19" t="n">
        <f aca="false">SUM(D9)</f>
        <v>0</v>
      </c>
      <c r="E8" s="19" t="n">
        <f aca="false">SUM(E9)</f>
        <v>0</v>
      </c>
      <c r="F8" s="19" t="n">
        <f aca="false">SUM(F9)</f>
        <v>0</v>
      </c>
      <c r="G8" s="19" t="n">
        <f aca="false">SUM(G9)</f>
        <v>8000</v>
      </c>
      <c r="H8" s="19" t="n">
        <f aca="false">SUM(H9)</f>
        <v>0</v>
      </c>
      <c r="I8" s="19" t="n">
        <f aca="false">SUM(I9)</f>
        <v>0</v>
      </c>
      <c r="J8" s="20" t="n">
        <f aca="false">SUM(J11)</f>
        <v>4173</v>
      </c>
      <c r="K8" s="20" t="n">
        <f aca="false">SUM(K11)</f>
        <v>1260</v>
      </c>
      <c r="L8" s="20" t="n">
        <f aca="false">SUM(L9)</f>
        <v>2000</v>
      </c>
      <c r="M8" s="20" t="n">
        <f aca="false">SUM(M9)</f>
        <v>1600</v>
      </c>
      <c r="N8" s="20" t="n">
        <f aca="false">SUM(N9)</f>
        <v>386</v>
      </c>
      <c r="O8" s="20" t="n">
        <f aca="false">SUM(O9)</f>
        <v>0</v>
      </c>
      <c r="P8" s="20" t="n">
        <f aca="false">SUM(P9)</f>
        <v>0</v>
      </c>
      <c r="Q8" s="20" t="n">
        <f aca="false">SUM(Q9)</f>
        <v>0</v>
      </c>
      <c r="R8" s="20" t="n">
        <f aca="false">SUM(C8:Q8)</f>
        <v>17419</v>
      </c>
    </row>
    <row r="9" customFormat="false" ht="45" hidden="false" customHeight="true" outlineLevel="0" collapsed="false">
      <c r="A9" s="21" t="s">
        <v>23</v>
      </c>
      <c r="B9" s="22" t="s">
        <v>24</v>
      </c>
      <c r="C9" s="23" t="n">
        <f aca="false">SUM(C10:C12)</f>
        <v>0</v>
      </c>
      <c r="D9" s="23" t="n">
        <f aca="false">SUM(D10:D12)</f>
        <v>0</v>
      </c>
      <c r="E9" s="23" t="n">
        <f aca="false">SUM(E10:E12)</f>
        <v>0</v>
      </c>
      <c r="F9" s="23" t="n">
        <f aca="false">SUM(F10:F12)</f>
        <v>0</v>
      </c>
      <c r="G9" s="23" t="n">
        <f aca="false">SUM(G10:G12)</f>
        <v>8000</v>
      </c>
      <c r="H9" s="23" t="n">
        <f aca="false">SUM(H10:H12)</f>
        <v>0</v>
      </c>
      <c r="I9" s="23" t="n">
        <f aca="false">SUM(I10:I12)</f>
        <v>0</v>
      </c>
      <c r="J9" s="24" t="n">
        <f aca="false">SUM(J11)</f>
        <v>4173</v>
      </c>
      <c r="K9" s="24" t="n">
        <f aca="false">SUM(K11)</f>
        <v>1260</v>
      </c>
      <c r="L9" s="24" t="n">
        <f aca="false">SUM(L10:L12)</f>
        <v>2000</v>
      </c>
      <c r="M9" s="24" t="n">
        <f aca="false">SUM(M10:M12)</f>
        <v>1600</v>
      </c>
      <c r="N9" s="24" t="n">
        <f aca="false">SUM(N10:N12)</f>
        <v>386</v>
      </c>
      <c r="O9" s="24" t="n">
        <f aca="false">SUM(O10:O12)</f>
        <v>0</v>
      </c>
      <c r="P9" s="24" t="n">
        <f aca="false">SUM(P10:P12)</f>
        <v>0</v>
      </c>
      <c r="Q9" s="24" t="n">
        <f aca="false">SUM(Q10:Q12)</f>
        <v>0</v>
      </c>
      <c r="R9" s="24" t="n">
        <f aca="false">SUM(C9:Q9)</f>
        <v>17419</v>
      </c>
    </row>
    <row r="10" s="30" customFormat="true" ht="42.6" hidden="false" customHeight="true" outlineLevel="0" collapsed="false">
      <c r="A10" s="25" t="n">
        <v>4210</v>
      </c>
      <c r="B10" s="26" t="s">
        <v>25</v>
      </c>
      <c r="C10" s="27"/>
      <c r="D10" s="27"/>
      <c r="E10" s="27"/>
      <c r="F10" s="27"/>
      <c r="G10" s="28" t="n">
        <v>8000</v>
      </c>
      <c r="H10" s="27"/>
      <c r="I10" s="27"/>
      <c r="J10" s="29"/>
      <c r="K10" s="29"/>
      <c r="L10" s="29"/>
      <c r="M10" s="29"/>
      <c r="N10" s="29"/>
      <c r="O10" s="29"/>
      <c r="P10" s="29"/>
      <c r="Q10" s="29"/>
      <c r="R10" s="29" t="n">
        <f aca="false">SUM(C10:Q10)</f>
        <v>8000</v>
      </c>
    </row>
    <row r="11" customFormat="false" ht="41.4" hidden="false" customHeight="true" outlineLevel="0" collapsed="false">
      <c r="A11" s="25" t="n">
        <v>4270</v>
      </c>
      <c r="B11" s="26" t="s">
        <v>26</v>
      </c>
      <c r="C11" s="27"/>
      <c r="D11" s="27"/>
      <c r="E11" s="27"/>
      <c r="F11" s="27"/>
      <c r="G11" s="27"/>
      <c r="H11" s="27"/>
      <c r="I11" s="27"/>
      <c r="J11" s="29" t="n">
        <v>4173</v>
      </c>
      <c r="K11" s="29" t="n">
        <v>1260</v>
      </c>
      <c r="L11" s="29" t="n">
        <v>2000</v>
      </c>
      <c r="M11" s="29" t="n">
        <v>1600</v>
      </c>
      <c r="N11" s="29"/>
      <c r="O11" s="29"/>
      <c r="P11" s="29"/>
      <c r="Q11" s="29"/>
      <c r="R11" s="29" t="n">
        <f aca="false">SUM(C11:Q11)</f>
        <v>9033</v>
      </c>
    </row>
    <row r="12" s="30" customFormat="true" ht="36" hidden="false" customHeight="true" outlineLevel="0" collapsed="false">
      <c r="A12" s="25" t="n">
        <v>4430</v>
      </c>
      <c r="B12" s="26" t="s">
        <v>27</v>
      </c>
      <c r="C12" s="27"/>
      <c r="D12" s="27"/>
      <c r="E12" s="27"/>
      <c r="F12" s="27"/>
      <c r="G12" s="27"/>
      <c r="H12" s="27"/>
      <c r="I12" s="27"/>
      <c r="J12" s="29"/>
      <c r="K12" s="29"/>
      <c r="L12" s="29"/>
      <c r="M12" s="29"/>
      <c r="N12" s="29" t="n">
        <v>386</v>
      </c>
      <c r="O12" s="29"/>
      <c r="P12" s="29"/>
      <c r="Q12" s="29"/>
      <c r="R12" s="29" t="n">
        <f aca="false">SUM(C12:Q12)</f>
        <v>386</v>
      </c>
    </row>
    <row r="13" customFormat="false" ht="54" hidden="false" customHeight="true" outlineLevel="0" collapsed="false">
      <c r="A13" s="31" t="s">
        <v>28</v>
      </c>
      <c r="B13" s="32" t="s">
        <v>29</v>
      </c>
      <c r="C13" s="24" t="n">
        <f aca="false">SUM(C14)</f>
        <v>3500</v>
      </c>
      <c r="D13" s="24" t="n">
        <f aca="false">SUM(D14)</f>
        <v>1000</v>
      </c>
      <c r="E13" s="24" t="n">
        <f aca="false">SUM(E14)</f>
        <v>1700</v>
      </c>
      <c r="F13" s="24" t="n">
        <f aca="false">SUM(F14)</f>
        <v>2720</v>
      </c>
      <c r="G13" s="24" t="n">
        <f aca="false">SUM(G14)</f>
        <v>3900</v>
      </c>
      <c r="H13" s="24" t="n">
        <f aca="false">SUM(H14)</f>
        <v>500</v>
      </c>
      <c r="I13" s="24" t="n">
        <f aca="false">SUM(I14)</f>
        <v>1200</v>
      </c>
      <c r="J13" s="24" t="n">
        <f aca="false">SUM(J14)</f>
        <v>1950</v>
      </c>
      <c r="K13" s="24" t="n">
        <f aca="false">SUM(K14)</f>
        <v>3306</v>
      </c>
      <c r="L13" s="24" t="n">
        <f aca="false">SUM(L14)</f>
        <v>2103</v>
      </c>
      <c r="M13" s="24" t="n">
        <f aca="false">SUM(M14)</f>
        <v>2946</v>
      </c>
      <c r="N13" s="24" t="n">
        <f aca="false">SUM(N14)</f>
        <v>1580</v>
      </c>
      <c r="O13" s="24" t="n">
        <f aca="false">SUM(O14)</f>
        <v>2660</v>
      </c>
      <c r="P13" s="24" t="n">
        <f aca="false">SUM(P14)</f>
        <v>1100</v>
      </c>
      <c r="Q13" s="24" t="n">
        <f aca="false">SUM(Q14)</f>
        <v>700</v>
      </c>
      <c r="R13" s="24" t="n">
        <f aca="false">SUM(C13:Q13)</f>
        <v>30865</v>
      </c>
    </row>
    <row r="14" customFormat="false" ht="45" hidden="false" customHeight="true" outlineLevel="0" collapsed="false">
      <c r="A14" s="33" t="s">
        <v>30</v>
      </c>
      <c r="B14" s="32" t="s">
        <v>31</v>
      </c>
      <c r="C14" s="24" t="n">
        <f aca="false">SUM(C15:C19)</f>
        <v>3500</v>
      </c>
      <c r="D14" s="24" t="n">
        <f aca="false">SUM(D15:D19)</f>
        <v>1000</v>
      </c>
      <c r="E14" s="24" t="n">
        <f aca="false">SUM(E15:E19)</f>
        <v>1700</v>
      </c>
      <c r="F14" s="24" t="n">
        <f aca="false">SUM(F15:F19)</f>
        <v>2720</v>
      </c>
      <c r="G14" s="24" t="n">
        <f aca="false">SUM(G15:G19)</f>
        <v>3900</v>
      </c>
      <c r="H14" s="24" t="n">
        <f aca="false">SUM(H15:H19)</f>
        <v>500</v>
      </c>
      <c r="I14" s="24" t="n">
        <f aca="false">SUM(I15:I19)</f>
        <v>1200</v>
      </c>
      <c r="J14" s="24" t="n">
        <f aca="false">SUM(J15:J19)</f>
        <v>1950</v>
      </c>
      <c r="K14" s="24" t="n">
        <f aca="false">SUM(K15:K19)</f>
        <v>3306</v>
      </c>
      <c r="L14" s="24" t="n">
        <f aca="false">SUM(L15:L19)</f>
        <v>2103</v>
      </c>
      <c r="M14" s="24" t="n">
        <f aca="false">SUM(M15:M19)</f>
        <v>2946</v>
      </c>
      <c r="N14" s="24" t="n">
        <f aca="false">SUM(N15:N19)</f>
        <v>1580</v>
      </c>
      <c r="O14" s="24" t="n">
        <f aca="false">SUM(O15:O19)</f>
        <v>2660</v>
      </c>
      <c r="P14" s="24" t="n">
        <f aca="false">SUM(P15:P19)</f>
        <v>1100</v>
      </c>
      <c r="Q14" s="24" t="n">
        <f aca="false">SUM(Q15:Q19)</f>
        <v>700</v>
      </c>
      <c r="R14" s="24" t="n">
        <f aca="false">SUM(R15:R19)</f>
        <v>30865</v>
      </c>
    </row>
    <row r="15" customFormat="false" ht="44.25" hidden="false" customHeight="true" outlineLevel="0" collapsed="false">
      <c r="A15" s="34" t="n">
        <v>4110</v>
      </c>
      <c r="B15" s="35" t="s">
        <v>32</v>
      </c>
      <c r="C15" s="29"/>
      <c r="D15" s="29"/>
      <c r="E15" s="29"/>
      <c r="F15" s="29"/>
      <c r="G15" s="29"/>
      <c r="H15" s="29"/>
      <c r="I15" s="29"/>
      <c r="J15" s="29" t="n">
        <v>50</v>
      </c>
      <c r="K15" s="29"/>
      <c r="L15" s="29" t="n">
        <v>200</v>
      </c>
      <c r="M15" s="29" t="n">
        <v>100</v>
      </c>
      <c r="N15" s="29"/>
      <c r="O15" s="29"/>
      <c r="P15" s="29"/>
      <c r="Q15" s="29"/>
      <c r="R15" s="29" t="n">
        <f aca="false">SUM(C15:Q15)</f>
        <v>350</v>
      </c>
    </row>
    <row r="16" customFormat="false" ht="37.2" hidden="false" customHeight="true" outlineLevel="0" collapsed="false">
      <c r="A16" s="34" t="n">
        <v>4120</v>
      </c>
      <c r="B16" s="35" t="s">
        <v>33</v>
      </c>
      <c r="C16" s="29"/>
      <c r="D16" s="29"/>
      <c r="E16" s="29"/>
      <c r="F16" s="29"/>
      <c r="G16" s="29"/>
      <c r="H16" s="29"/>
      <c r="I16" s="29"/>
      <c r="J16" s="29" t="n">
        <v>50</v>
      </c>
      <c r="K16" s="29"/>
      <c r="L16" s="29" t="n">
        <v>100</v>
      </c>
      <c r="M16" s="29" t="n">
        <v>100</v>
      </c>
      <c r="N16" s="29"/>
      <c r="O16" s="29"/>
      <c r="P16" s="29"/>
      <c r="Q16" s="29"/>
      <c r="R16" s="29" t="n">
        <f aca="false">SUM(C16:Q16)</f>
        <v>250</v>
      </c>
      <c r="S16" s="36"/>
    </row>
    <row r="17" customFormat="false" ht="43.95" hidden="false" customHeight="true" outlineLevel="0" collapsed="false">
      <c r="A17" s="34" t="n">
        <v>4170</v>
      </c>
      <c r="B17" s="35" t="s">
        <v>34</v>
      </c>
      <c r="C17" s="29" t="n">
        <v>1000</v>
      </c>
      <c r="D17" s="29"/>
      <c r="E17" s="29"/>
      <c r="F17" s="29"/>
      <c r="G17" s="29"/>
      <c r="H17" s="29"/>
      <c r="I17" s="29"/>
      <c r="J17" s="29" t="n">
        <v>250</v>
      </c>
      <c r="K17" s="29"/>
      <c r="L17" s="29" t="n">
        <v>500</v>
      </c>
      <c r="M17" s="37" t="n">
        <v>400</v>
      </c>
      <c r="N17" s="29"/>
      <c r="O17" s="29" t="n">
        <v>1700</v>
      </c>
      <c r="P17" s="29"/>
      <c r="Q17" s="29"/>
      <c r="R17" s="29" t="n">
        <f aca="false">SUM(C17:Q17)</f>
        <v>3850</v>
      </c>
      <c r="S17" s="36"/>
    </row>
    <row r="18" customFormat="false" ht="45" hidden="false" customHeight="true" outlineLevel="0" collapsed="false">
      <c r="A18" s="34" t="n">
        <v>4210</v>
      </c>
      <c r="B18" s="35" t="s">
        <v>25</v>
      </c>
      <c r="C18" s="37" t="n">
        <v>2500</v>
      </c>
      <c r="D18" s="37" t="n">
        <v>1000</v>
      </c>
      <c r="E18" s="37" t="n">
        <v>1200</v>
      </c>
      <c r="F18" s="37" t="n">
        <v>2220</v>
      </c>
      <c r="G18" s="37" t="n">
        <v>2700</v>
      </c>
      <c r="H18" s="37" t="n">
        <v>500</v>
      </c>
      <c r="I18" s="37" t="n">
        <v>700</v>
      </c>
      <c r="J18" s="37" t="n">
        <v>1600</v>
      </c>
      <c r="K18" s="37" t="n">
        <v>2000</v>
      </c>
      <c r="L18" s="37" t="n">
        <v>1303</v>
      </c>
      <c r="M18" s="37" t="n">
        <v>1346</v>
      </c>
      <c r="N18" s="37" t="n">
        <v>1380</v>
      </c>
      <c r="O18" s="37" t="n">
        <v>960</v>
      </c>
      <c r="P18" s="37" t="n">
        <v>800</v>
      </c>
      <c r="Q18" s="37" t="n">
        <v>700</v>
      </c>
      <c r="R18" s="37" t="n">
        <f aca="false">SUM(C18:Q18)</f>
        <v>20909</v>
      </c>
      <c r="S18" s="36"/>
    </row>
    <row r="19" customFormat="false" ht="40.95" hidden="false" customHeight="true" outlineLevel="0" collapsed="false">
      <c r="A19" s="34" t="n">
        <v>4300</v>
      </c>
      <c r="B19" s="35" t="s">
        <v>35</v>
      </c>
      <c r="C19" s="37"/>
      <c r="D19" s="37"/>
      <c r="E19" s="37" t="n">
        <v>500</v>
      </c>
      <c r="F19" s="37" t="n">
        <v>500</v>
      </c>
      <c r="G19" s="37" t="n">
        <v>1200</v>
      </c>
      <c r="H19" s="37"/>
      <c r="I19" s="37" t="n">
        <v>500</v>
      </c>
      <c r="J19" s="37"/>
      <c r="K19" s="37" t="n">
        <v>1306</v>
      </c>
      <c r="L19" s="37"/>
      <c r="M19" s="37" t="n">
        <v>1000</v>
      </c>
      <c r="N19" s="37" t="n">
        <v>200</v>
      </c>
      <c r="O19" s="37"/>
      <c r="P19" s="37" t="n">
        <v>300</v>
      </c>
      <c r="Q19" s="37"/>
      <c r="R19" s="37" t="n">
        <f aca="false">SUM(C19:Q19)</f>
        <v>5506</v>
      </c>
    </row>
    <row r="20" customFormat="false" ht="57" hidden="false" customHeight="true" outlineLevel="0" collapsed="false">
      <c r="A20" s="31" t="s">
        <v>36</v>
      </c>
      <c r="B20" s="32" t="s">
        <v>37</v>
      </c>
      <c r="C20" s="24" t="n">
        <f aca="false">SUM(C21+C28)</f>
        <v>9961</v>
      </c>
      <c r="D20" s="24" t="n">
        <f aca="false">SUM(D21+D28)</f>
        <v>7358</v>
      </c>
      <c r="E20" s="24" t="n">
        <f aca="false">SUM(E21+E28)</f>
        <v>8533</v>
      </c>
      <c r="F20" s="24" t="n">
        <f aca="false">SUM(F21+F28)</f>
        <v>14027</v>
      </c>
      <c r="G20" s="24" t="n">
        <f aca="false">SUM(G21+G28)</f>
        <v>7844</v>
      </c>
      <c r="H20" s="24" t="n">
        <f aca="false">SUM(H21+H28)</f>
        <v>11010</v>
      </c>
      <c r="I20" s="24" t="n">
        <f aca="false">SUM(I21+I28)</f>
        <v>9067</v>
      </c>
      <c r="J20" s="24" t="n">
        <f aca="false">SUM(J21+J28)</f>
        <v>10270</v>
      </c>
      <c r="K20" s="24" t="n">
        <f aca="false">SUM(K21+K28)</f>
        <v>10167</v>
      </c>
      <c r="L20" s="24" t="n">
        <f aca="false">SUM(L21+L28)</f>
        <v>16172</v>
      </c>
      <c r="M20" s="24" t="n">
        <f aca="false">SUM(M21+M28)</f>
        <v>14687</v>
      </c>
      <c r="N20" s="24" t="n">
        <f aca="false">SUM(N21+N28)</f>
        <v>12069</v>
      </c>
      <c r="O20" s="24" t="n">
        <f aca="false">SUM(O21+O28)</f>
        <v>12718</v>
      </c>
      <c r="P20" s="24" t="n">
        <f aca="false">SUM(P21+P28)</f>
        <v>13997</v>
      </c>
      <c r="Q20" s="24" t="n">
        <f aca="false">SUM(Q21+Q28)</f>
        <v>9989</v>
      </c>
      <c r="R20" s="24" t="n">
        <f aca="false">SUM(R21+R28)</f>
        <v>167869</v>
      </c>
    </row>
    <row r="21" customFormat="false" ht="48" hidden="false" customHeight="true" outlineLevel="0" collapsed="false">
      <c r="A21" s="33" t="s">
        <v>38</v>
      </c>
      <c r="B21" s="32" t="s">
        <v>39</v>
      </c>
      <c r="C21" s="24" t="n">
        <f aca="false">SUM(C23:C27)</f>
        <v>1000</v>
      </c>
      <c r="D21" s="24" t="n">
        <f aca="false">SUM(D23:D27)</f>
        <v>3000</v>
      </c>
      <c r="E21" s="24" t="n">
        <f aca="false">SUM(E23:E27)</f>
        <v>2900</v>
      </c>
      <c r="F21" s="24" t="n">
        <f aca="false">SUM(F23:F27)</f>
        <v>3500</v>
      </c>
      <c r="G21" s="24" t="n">
        <f aca="false">SUM(G23:G27)</f>
        <v>2767</v>
      </c>
      <c r="H21" s="24" t="n">
        <f aca="false">SUM(H23:H27)</f>
        <v>9053</v>
      </c>
      <c r="I21" s="24" t="n">
        <f aca="false">SUM(I23:I27)</f>
        <v>2785</v>
      </c>
      <c r="J21" s="24" t="n">
        <f aca="false">SUM(J23:J27)</f>
        <v>3500</v>
      </c>
      <c r="K21" s="24" t="n">
        <f aca="false">SUM(K23:K27)</f>
        <v>3667</v>
      </c>
      <c r="L21" s="24" t="n">
        <f aca="false">SUM(L23:L27)</f>
        <v>5500</v>
      </c>
      <c r="M21" s="24" t="n">
        <f aca="false">SUM(M23:M27)</f>
        <v>2500</v>
      </c>
      <c r="N21" s="24" t="n">
        <f aca="false">SUM(N23:N27)</f>
        <v>3020</v>
      </c>
      <c r="O21" s="24" t="n">
        <f aca="false">SUM(O23:O27)</f>
        <v>3800</v>
      </c>
      <c r="P21" s="24" t="n">
        <f aca="false">SUM(P23:P27)</f>
        <v>1600</v>
      </c>
      <c r="Q21" s="24" t="n">
        <f aca="false">SUM(Q23:Q27)</f>
        <v>2200</v>
      </c>
      <c r="R21" s="24" t="n">
        <f aca="false">SUM(C21:Q21)</f>
        <v>50792</v>
      </c>
    </row>
    <row r="22" customFormat="false" ht="45.6" hidden="false" customHeight="true" outlineLevel="0" collapsed="false">
      <c r="A22" s="38" t="n">
        <v>4110</v>
      </c>
      <c r="B22" s="35" t="s">
        <v>3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 t="n">
        <f aca="false">SUM(C22:Q22)</f>
        <v>0</v>
      </c>
    </row>
    <row r="23" customFormat="false" ht="42" hidden="false" customHeight="true" outlineLevel="0" collapsed="false">
      <c r="A23" s="34" t="n">
        <v>4170</v>
      </c>
      <c r="B23" s="35" t="s">
        <v>3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 t="n">
        <v>1100</v>
      </c>
      <c r="O23" s="29"/>
      <c r="P23" s="29"/>
      <c r="Q23" s="29"/>
      <c r="R23" s="29" t="n">
        <f aca="false">SUM(C23:Q23)</f>
        <v>1100</v>
      </c>
    </row>
    <row r="24" customFormat="false" ht="27.6" hidden="false" customHeight="true" outlineLevel="0" collapsed="false">
      <c r="A24" s="34" t="n">
        <v>4190</v>
      </c>
      <c r="B24" s="35" t="s">
        <v>40</v>
      </c>
      <c r="C24" s="37"/>
      <c r="D24" s="37"/>
      <c r="E24" s="37" t="n">
        <v>200</v>
      </c>
      <c r="F24" s="37"/>
      <c r="G24" s="37"/>
      <c r="H24" s="37"/>
      <c r="I24" s="37"/>
      <c r="J24" s="37"/>
      <c r="K24" s="37"/>
      <c r="L24" s="37" t="n">
        <v>500</v>
      </c>
      <c r="M24" s="37"/>
      <c r="N24" s="37"/>
      <c r="O24" s="37" t="n">
        <v>300</v>
      </c>
      <c r="P24" s="37"/>
      <c r="Q24" s="37"/>
      <c r="R24" s="37" t="n">
        <f aca="false">SUM(C24:Q24)</f>
        <v>1000</v>
      </c>
    </row>
    <row r="25" customFormat="false" ht="44.4" hidden="false" customHeight="true" outlineLevel="0" collapsed="false">
      <c r="A25" s="34" t="n">
        <v>4210</v>
      </c>
      <c r="B25" s="35" t="s">
        <v>25</v>
      </c>
      <c r="C25" s="37" t="n">
        <v>200</v>
      </c>
      <c r="D25" s="37" t="n">
        <v>2000</v>
      </c>
      <c r="E25" s="37" t="n">
        <v>500</v>
      </c>
      <c r="F25" s="37" t="n">
        <v>2500</v>
      </c>
      <c r="G25" s="29" t="n">
        <v>2767</v>
      </c>
      <c r="H25" s="37" t="n">
        <v>5053</v>
      </c>
      <c r="I25" s="37" t="n">
        <v>2285</v>
      </c>
      <c r="J25" s="37" t="n">
        <v>2000</v>
      </c>
      <c r="K25" s="37" t="n">
        <v>2967</v>
      </c>
      <c r="L25" s="37" t="n">
        <v>2500</v>
      </c>
      <c r="M25" s="37" t="n">
        <v>2000</v>
      </c>
      <c r="N25" s="37" t="n">
        <v>1920</v>
      </c>
      <c r="O25" s="37" t="n">
        <v>1500</v>
      </c>
      <c r="P25" s="37" t="n">
        <v>1600</v>
      </c>
      <c r="Q25" s="37" t="n">
        <v>2000</v>
      </c>
      <c r="R25" s="37" t="n">
        <f aca="false">SUM(C25:Q25)</f>
        <v>31792</v>
      </c>
      <c r="S25" s="39"/>
    </row>
    <row r="26" customFormat="false" ht="46.95" hidden="false" customHeight="true" outlineLevel="0" collapsed="false">
      <c r="A26" s="34" t="n">
        <v>4300</v>
      </c>
      <c r="B26" s="35" t="s">
        <v>35</v>
      </c>
      <c r="C26" s="37" t="n">
        <v>800</v>
      </c>
      <c r="D26" s="37" t="n">
        <v>1000</v>
      </c>
      <c r="E26" s="37" t="n">
        <v>2200</v>
      </c>
      <c r="F26" s="37" t="n">
        <v>1000</v>
      </c>
      <c r="G26" s="29"/>
      <c r="H26" s="37" t="n">
        <v>4000</v>
      </c>
      <c r="I26" s="37" t="n">
        <v>500</v>
      </c>
      <c r="J26" s="37" t="n">
        <v>1500</v>
      </c>
      <c r="K26" s="37" t="n">
        <v>700</v>
      </c>
      <c r="L26" s="37" t="n">
        <v>2000</v>
      </c>
      <c r="M26" s="37" t="n">
        <v>500</v>
      </c>
      <c r="N26" s="37" t="n">
        <v>0</v>
      </c>
      <c r="O26" s="37" t="n">
        <v>2000</v>
      </c>
      <c r="P26" s="37"/>
      <c r="Q26" s="37" t="n">
        <v>200</v>
      </c>
      <c r="R26" s="37" t="n">
        <f aca="false">SUM(C26:Q26)</f>
        <v>16400</v>
      </c>
    </row>
    <row r="27" customFormat="false" ht="37.95" hidden="false" customHeight="true" outlineLevel="0" collapsed="false">
      <c r="A27" s="34" t="n">
        <v>4430</v>
      </c>
      <c r="B27" s="35" t="s">
        <v>27</v>
      </c>
      <c r="C27" s="29"/>
      <c r="D27" s="29"/>
      <c r="E27" s="29"/>
      <c r="F27" s="29"/>
      <c r="G27" s="29"/>
      <c r="H27" s="29"/>
      <c r="I27" s="29"/>
      <c r="J27" s="29"/>
      <c r="K27" s="29"/>
      <c r="L27" s="29" t="n">
        <v>500</v>
      </c>
      <c r="M27" s="29"/>
      <c r="N27" s="29"/>
      <c r="O27" s="29"/>
      <c r="P27" s="29"/>
      <c r="Q27" s="29"/>
      <c r="R27" s="37" t="n">
        <f aca="false">SUM(C27:Q27)</f>
        <v>500</v>
      </c>
    </row>
    <row r="28" customFormat="false" ht="46.95" hidden="false" customHeight="true" outlineLevel="0" collapsed="false">
      <c r="A28" s="40" t="s">
        <v>41</v>
      </c>
      <c r="B28" s="41" t="s">
        <v>42</v>
      </c>
      <c r="C28" s="42" t="n">
        <f aca="false">SUM(C29:C36)</f>
        <v>8961</v>
      </c>
      <c r="D28" s="42" t="n">
        <f aca="false">SUM(D29:D36)</f>
        <v>4358</v>
      </c>
      <c r="E28" s="42" t="n">
        <f aca="false">SUM(E29:E36)</f>
        <v>5633</v>
      </c>
      <c r="F28" s="42" t="n">
        <f aca="false">SUM(F29:F36)</f>
        <v>10527</v>
      </c>
      <c r="G28" s="42" t="n">
        <f aca="false">SUM(G29:G36)</f>
        <v>5077</v>
      </c>
      <c r="H28" s="42" t="n">
        <f aca="false">SUM(H29:H36)</f>
        <v>1957</v>
      </c>
      <c r="I28" s="42" t="n">
        <f aca="false">SUM(I29:I36)</f>
        <v>6282</v>
      </c>
      <c r="J28" s="42" t="n">
        <f aca="false">SUM(J29:J36)</f>
        <v>6770</v>
      </c>
      <c r="K28" s="42" t="n">
        <f aca="false">SUM(K29:K36)</f>
        <v>6500</v>
      </c>
      <c r="L28" s="42" t="n">
        <f aca="false">SUM(L29:L36)</f>
        <v>10672</v>
      </c>
      <c r="M28" s="42" t="n">
        <f aca="false">SUM(M29:M36)</f>
        <v>12187</v>
      </c>
      <c r="N28" s="42" t="n">
        <f aca="false">SUM(N29:N36)</f>
        <v>9049</v>
      </c>
      <c r="O28" s="42" t="n">
        <f aca="false">SUM(O29:O36)</f>
        <v>8918</v>
      </c>
      <c r="P28" s="42" t="n">
        <f aca="false">SUM(P29:P36)</f>
        <v>12397</v>
      </c>
      <c r="Q28" s="42" t="n">
        <f aca="false">SUM(Q29:Q36)</f>
        <v>7789</v>
      </c>
      <c r="R28" s="42" t="n">
        <f aca="false">SUM(C28:Q28)</f>
        <v>117077</v>
      </c>
    </row>
    <row r="29" customFormat="false" ht="48" hidden="false" customHeight="true" outlineLevel="0" collapsed="false">
      <c r="A29" s="38" t="n">
        <v>4110</v>
      </c>
      <c r="B29" s="43" t="s">
        <v>32</v>
      </c>
      <c r="C29" s="37" t="n">
        <v>100</v>
      </c>
      <c r="D29" s="44"/>
      <c r="E29" s="44"/>
      <c r="F29" s="37" t="n">
        <v>100</v>
      </c>
      <c r="G29" s="44"/>
      <c r="H29" s="44"/>
      <c r="I29" s="37"/>
      <c r="J29" s="37" t="n">
        <v>50</v>
      </c>
      <c r="K29" s="37"/>
      <c r="L29" s="37" t="n">
        <v>200</v>
      </c>
      <c r="M29" s="37" t="n">
        <v>300</v>
      </c>
      <c r="N29" s="37" t="n">
        <v>200</v>
      </c>
      <c r="O29" s="44"/>
      <c r="P29" s="37" t="n">
        <v>200</v>
      </c>
      <c r="Q29" s="37"/>
      <c r="R29" s="29" t="n">
        <f aca="false">SUM(C29:Q29)</f>
        <v>1150</v>
      </c>
    </row>
    <row r="30" customFormat="false" ht="42" hidden="false" customHeight="true" outlineLevel="0" collapsed="false">
      <c r="A30" s="38" t="n">
        <v>4120</v>
      </c>
      <c r="B30" s="43" t="s">
        <v>33</v>
      </c>
      <c r="C30" s="37"/>
      <c r="D30" s="44"/>
      <c r="E30" s="44"/>
      <c r="F30" s="37" t="n">
        <v>100</v>
      </c>
      <c r="G30" s="44"/>
      <c r="H30" s="44"/>
      <c r="I30" s="37"/>
      <c r="J30" s="37" t="n">
        <v>50</v>
      </c>
      <c r="K30" s="37"/>
      <c r="L30" s="37" t="n">
        <v>100</v>
      </c>
      <c r="M30" s="37" t="n">
        <v>200</v>
      </c>
      <c r="N30" s="37" t="n">
        <v>200</v>
      </c>
      <c r="O30" s="44"/>
      <c r="P30" s="44"/>
      <c r="Q30" s="44"/>
      <c r="R30" s="29" t="n">
        <f aca="false">SUM(C30:Q30)</f>
        <v>650</v>
      </c>
    </row>
    <row r="31" customFormat="false" ht="45" hidden="false" customHeight="true" outlineLevel="0" collapsed="false">
      <c r="A31" s="38" t="n">
        <v>4170</v>
      </c>
      <c r="B31" s="43" t="s">
        <v>34</v>
      </c>
      <c r="C31" s="37" t="n">
        <v>2000</v>
      </c>
      <c r="D31" s="37"/>
      <c r="E31" s="37"/>
      <c r="F31" s="37" t="n">
        <v>900</v>
      </c>
      <c r="G31" s="37"/>
      <c r="H31" s="37"/>
      <c r="I31" s="37"/>
      <c r="J31" s="37" t="n">
        <v>400</v>
      </c>
      <c r="K31" s="37"/>
      <c r="L31" s="37" t="n">
        <v>1200</v>
      </c>
      <c r="M31" s="37" t="n">
        <v>1500</v>
      </c>
      <c r="N31" s="37" t="n">
        <v>3500</v>
      </c>
      <c r="O31" s="37"/>
      <c r="P31" s="37" t="n">
        <v>1000</v>
      </c>
      <c r="Q31" s="37"/>
      <c r="R31" s="29" t="n">
        <f aca="false">SUM(C31:Q31)</f>
        <v>10500</v>
      </c>
    </row>
    <row r="32" customFormat="false" ht="42.6" hidden="false" customHeight="true" outlineLevel="0" collapsed="false">
      <c r="A32" s="38" t="n">
        <v>4210</v>
      </c>
      <c r="B32" s="43" t="s">
        <v>25</v>
      </c>
      <c r="C32" s="37" t="n">
        <v>3181</v>
      </c>
      <c r="D32" s="37" t="n">
        <v>2457</v>
      </c>
      <c r="E32" s="37" t="n">
        <v>500</v>
      </c>
      <c r="F32" s="37" t="n">
        <v>2447</v>
      </c>
      <c r="G32" s="29" t="n">
        <v>1377</v>
      </c>
      <c r="H32" s="37"/>
      <c r="I32" s="37" t="n">
        <v>2282</v>
      </c>
      <c r="J32" s="37" t="n">
        <v>2418</v>
      </c>
      <c r="K32" s="37" t="n">
        <v>2400</v>
      </c>
      <c r="L32" s="37" t="n">
        <v>942</v>
      </c>
      <c r="M32" s="37" t="n">
        <v>1887</v>
      </c>
      <c r="N32" s="37" t="n">
        <v>1540</v>
      </c>
      <c r="O32" s="37" t="n">
        <v>2000</v>
      </c>
      <c r="P32" s="37" t="n">
        <v>360</v>
      </c>
      <c r="Q32" s="37" t="n">
        <v>2661</v>
      </c>
      <c r="R32" s="29" t="n">
        <f aca="false">SUM(C32:Q32)</f>
        <v>26452</v>
      </c>
    </row>
    <row r="33" customFormat="false" ht="35.4" hidden="false" customHeight="true" outlineLevel="0" collapsed="false">
      <c r="A33" s="38" t="n">
        <v>4260</v>
      </c>
      <c r="B33" s="43" t="s">
        <v>43</v>
      </c>
      <c r="C33" s="37" t="n">
        <v>2380</v>
      </c>
      <c r="D33" s="37" t="n">
        <v>600</v>
      </c>
      <c r="E33" s="37" t="n">
        <v>2410</v>
      </c>
      <c r="F33" s="37" t="n">
        <v>2780</v>
      </c>
      <c r="G33" s="29" t="n">
        <v>2000</v>
      </c>
      <c r="H33" s="37" t="n">
        <v>1000</v>
      </c>
      <c r="I33" s="37" t="n">
        <v>2000</v>
      </c>
      <c r="J33" s="37" t="n">
        <v>2000</v>
      </c>
      <c r="K33" s="37" t="n">
        <v>2800</v>
      </c>
      <c r="L33" s="37" t="n">
        <v>4230</v>
      </c>
      <c r="M33" s="37" t="n">
        <v>4300</v>
      </c>
      <c r="N33" s="37" t="n">
        <v>1900</v>
      </c>
      <c r="O33" s="37" t="n">
        <v>3779</v>
      </c>
      <c r="P33" s="37" t="n">
        <v>5500</v>
      </c>
      <c r="Q33" s="37" t="n">
        <v>2828</v>
      </c>
      <c r="R33" s="29" t="n">
        <f aca="false">SUM(C33:Q33)</f>
        <v>40507</v>
      </c>
    </row>
    <row r="34" customFormat="false" ht="42.6" hidden="false" customHeight="true" outlineLevel="0" collapsed="false">
      <c r="A34" s="38" t="n">
        <v>4270</v>
      </c>
      <c r="B34" s="43" t="s">
        <v>26</v>
      </c>
      <c r="C34" s="37"/>
      <c r="D34" s="37"/>
      <c r="E34" s="37"/>
      <c r="F34" s="37" t="n">
        <v>1000</v>
      </c>
      <c r="G34" s="29" t="n">
        <v>400</v>
      </c>
      <c r="H34" s="37"/>
      <c r="I34" s="37"/>
      <c r="J34" s="37" t="n">
        <v>302</v>
      </c>
      <c r="K34" s="37"/>
      <c r="L34" s="37"/>
      <c r="M34" s="37"/>
      <c r="N34" s="37" t="n">
        <v>555</v>
      </c>
      <c r="O34" s="37" t="n">
        <v>1000</v>
      </c>
      <c r="P34" s="37" t="n">
        <v>2090</v>
      </c>
      <c r="Q34" s="37" t="n">
        <v>500</v>
      </c>
      <c r="R34" s="29" t="n">
        <f aca="false">SUM(C34:Q34)</f>
        <v>5847</v>
      </c>
    </row>
    <row r="35" customFormat="false" ht="43.2" hidden="false" customHeight="true" outlineLevel="0" collapsed="false">
      <c r="A35" s="38" t="n">
        <v>4300</v>
      </c>
      <c r="B35" s="43" t="s">
        <v>35</v>
      </c>
      <c r="C35" s="37" t="n">
        <v>700</v>
      </c>
      <c r="D35" s="37" t="n">
        <v>791</v>
      </c>
      <c r="E35" s="37" t="n">
        <v>1923</v>
      </c>
      <c r="F35" s="37" t="n">
        <v>1600</v>
      </c>
      <c r="G35" s="37" t="n">
        <v>700</v>
      </c>
      <c r="H35" s="37" t="n">
        <v>450</v>
      </c>
      <c r="I35" s="37" t="n">
        <v>1000</v>
      </c>
      <c r="J35" s="37" t="n">
        <v>950</v>
      </c>
      <c r="K35" s="37" t="n">
        <v>600</v>
      </c>
      <c r="L35" s="37" t="n">
        <v>2800</v>
      </c>
      <c r="M35" s="37" t="n">
        <v>2990</v>
      </c>
      <c r="N35" s="37" t="n">
        <v>579</v>
      </c>
      <c r="O35" s="37" t="n">
        <v>1439</v>
      </c>
      <c r="P35" s="37" t="n">
        <v>2340</v>
      </c>
      <c r="Q35" s="37" t="n">
        <v>1200</v>
      </c>
      <c r="R35" s="29" t="n">
        <f aca="false">SUM(C35:Q35)</f>
        <v>20062</v>
      </c>
    </row>
    <row r="36" customFormat="false" ht="36.6" hidden="false" customHeight="true" outlineLevel="0" collapsed="false">
      <c r="A36" s="38" t="n">
        <v>4430</v>
      </c>
      <c r="B36" s="43" t="s">
        <v>27</v>
      </c>
      <c r="C36" s="37" t="n">
        <v>600</v>
      </c>
      <c r="D36" s="37" t="n">
        <v>510</v>
      </c>
      <c r="E36" s="37" t="n">
        <v>800</v>
      </c>
      <c r="F36" s="37" t="n">
        <v>1600</v>
      </c>
      <c r="G36" s="37" t="n">
        <v>600</v>
      </c>
      <c r="H36" s="37" t="n">
        <v>507</v>
      </c>
      <c r="I36" s="37" t="n">
        <v>1000</v>
      </c>
      <c r="J36" s="37" t="n">
        <v>600</v>
      </c>
      <c r="K36" s="37" t="n">
        <v>700</v>
      </c>
      <c r="L36" s="37" t="n">
        <v>1200</v>
      </c>
      <c r="M36" s="37" t="n">
        <v>1010</v>
      </c>
      <c r="N36" s="37" t="n">
        <v>575</v>
      </c>
      <c r="O36" s="37" t="n">
        <v>700</v>
      </c>
      <c r="P36" s="37" t="n">
        <v>907</v>
      </c>
      <c r="Q36" s="37" t="n">
        <v>600</v>
      </c>
      <c r="R36" s="29" t="n">
        <f aca="false">SUM(C36:Q36)</f>
        <v>11909</v>
      </c>
    </row>
    <row r="37" customFormat="false" ht="39" hidden="false" customHeight="true" outlineLevel="0" collapsed="false">
      <c r="A37" s="31" t="s">
        <v>44</v>
      </c>
      <c r="B37" s="32" t="s">
        <v>45</v>
      </c>
      <c r="C37" s="24" t="n">
        <f aca="false">SUM(C38+C42)</f>
        <v>0</v>
      </c>
      <c r="D37" s="24" t="n">
        <f aca="false">SUM(D38+D42)</f>
        <v>0</v>
      </c>
      <c r="E37" s="24" t="n">
        <f aca="false">SUM(E38+E42)</f>
        <v>0</v>
      </c>
      <c r="F37" s="24" t="n">
        <f aca="false">SUM(F38+F42)</f>
        <v>0</v>
      </c>
      <c r="G37" s="24" t="n">
        <f aca="false">SUM(G38+G42)</f>
        <v>0</v>
      </c>
      <c r="H37" s="24" t="n">
        <f aca="false">SUM(H38+H42)</f>
        <v>0</v>
      </c>
      <c r="I37" s="24" t="n">
        <f aca="false">SUM(I38+I42)</f>
        <v>0</v>
      </c>
      <c r="J37" s="24" t="n">
        <f aca="false">SUM(J38+J42)</f>
        <v>0</v>
      </c>
      <c r="K37" s="24" t="n">
        <f aca="false">SUM(K38+K42)</f>
        <v>0</v>
      </c>
      <c r="L37" s="24" t="n">
        <f aca="false">SUM(L38+L42)</f>
        <v>0</v>
      </c>
      <c r="M37" s="24" t="n">
        <f aca="false">SUM(M38+M42)</f>
        <v>0</v>
      </c>
      <c r="N37" s="24" t="n">
        <f aca="false">SUM(N38+N42)</f>
        <v>2992</v>
      </c>
      <c r="O37" s="24" t="n">
        <f aca="false">SUM(O38+O42)</f>
        <v>0</v>
      </c>
      <c r="P37" s="24" t="n">
        <f aca="false">SUM(P38+P42)</f>
        <v>0</v>
      </c>
      <c r="Q37" s="24" t="n">
        <f aca="false">SUM(Q38+Q42)</f>
        <v>500</v>
      </c>
      <c r="R37" s="24" t="n">
        <f aca="false">SUM(C37:Q37)</f>
        <v>3492</v>
      </c>
    </row>
    <row r="38" s="45" customFormat="true" ht="39" hidden="false" customHeight="true" outlineLevel="0" collapsed="false">
      <c r="A38" s="31" t="s">
        <v>46</v>
      </c>
      <c r="B38" s="32" t="s">
        <v>47</v>
      </c>
      <c r="C38" s="24" t="n">
        <f aca="false">SUM(C40)</f>
        <v>0</v>
      </c>
      <c r="D38" s="24" t="n">
        <f aca="false">SUM(D40)</f>
        <v>0</v>
      </c>
      <c r="E38" s="24" t="n">
        <f aca="false">SUM(E40)</f>
        <v>0</v>
      </c>
      <c r="F38" s="24" t="n">
        <f aca="false">SUM(F40)</f>
        <v>0</v>
      </c>
      <c r="G38" s="24" t="n">
        <f aca="false">SUM(G40)</f>
        <v>0</v>
      </c>
      <c r="H38" s="24" t="n">
        <f aca="false">SUM(H40)</f>
        <v>0</v>
      </c>
      <c r="I38" s="24" t="n">
        <f aca="false">SUM(I40)</f>
        <v>0</v>
      </c>
      <c r="J38" s="24" t="n">
        <f aca="false">SUM(J40)</f>
        <v>0</v>
      </c>
      <c r="K38" s="24" t="n">
        <f aca="false">SUM(K40)</f>
        <v>0</v>
      </c>
      <c r="L38" s="24" t="n">
        <f aca="false">SUM(L39:L41)</f>
        <v>0</v>
      </c>
      <c r="M38" s="24" t="n">
        <f aca="false">SUM(M39:M41)</f>
        <v>0</v>
      </c>
      <c r="N38" s="24" t="n">
        <f aca="false">SUM(N39:N40)</f>
        <v>2792</v>
      </c>
      <c r="O38" s="24" t="n">
        <f aca="false">SUM(O40)</f>
        <v>0</v>
      </c>
      <c r="P38" s="24" t="n">
        <f aca="false">SUM(P40)</f>
        <v>0</v>
      </c>
      <c r="Q38" s="24" t="n">
        <f aca="false">SUM(Q40)</f>
        <v>0</v>
      </c>
      <c r="R38" s="24" t="n">
        <f aca="false">SUM(C38:Q38)</f>
        <v>2792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</row>
    <row r="39" s="30" customFormat="true" ht="39" hidden="false" customHeight="true" outlineLevel="0" collapsed="false">
      <c r="A39" s="34" t="n">
        <v>4260</v>
      </c>
      <c r="B39" s="35" t="s">
        <v>43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9" t="n">
        <v>2500</v>
      </c>
      <c r="O39" s="46"/>
      <c r="P39" s="46"/>
      <c r="Q39" s="46"/>
      <c r="R39" s="29" t="n">
        <v>2500</v>
      </c>
    </row>
    <row r="40" s="30" customFormat="true" ht="39" hidden="false" customHeight="true" outlineLevel="0" collapsed="false">
      <c r="A40" s="34" t="n">
        <v>4430</v>
      </c>
      <c r="B40" s="35" t="s">
        <v>2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9" t="n">
        <v>292</v>
      </c>
      <c r="O40" s="46"/>
      <c r="P40" s="46"/>
      <c r="Q40" s="46"/>
      <c r="R40" s="29" t="n">
        <f aca="false">SUM(C40:Q40)</f>
        <v>292</v>
      </c>
    </row>
    <row r="41" s="30" customFormat="true" ht="39" hidden="false" customHeight="true" outlineLevel="0" collapsed="false">
      <c r="A41" s="34" t="n">
        <v>4270</v>
      </c>
      <c r="B41" s="35" t="s">
        <v>2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9"/>
      <c r="O41" s="46"/>
      <c r="P41" s="46"/>
      <c r="Q41" s="46"/>
      <c r="R41" s="29" t="n">
        <f aca="false">SUM(C41:Q41)</f>
        <v>0</v>
      </c>
    </row>
    <row r="42" customFormat="false" ht="49.5" hidden="false" customHeight="true" outlineLevel="0" collapsed="false">
      <c r="A42" s="31" t="s">
        <v>48</v>
      </c>
      <c r="B42" s="32" t="s">
        <v>49</v>
      </c>
      <c r="C42" s="24" t="n">
        <f aca="false">C43</f>
        <v>0</v>
      </c>
      <c r="D42" s="24" t="n">
        <f aca="false">D43</f>
        <v>0</v>
      </c>
      <c r="E42" s="24" t="n">
        <f aca="false">E43</f>
        <v>0</v>
      </c>
      <c r="F42" s="24" t="n">
        <f aca="false">F43</f>
        <v>0</v>
      </c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SUM(N43)</f>
        <v>200</v>
      </c>
      <c r="O42" s="24" t="n">
        <f aca="false">O43</f>
        <v>0</v>
      </c>
      <c r="P42" s="24" t="n">
        <f aca="false">P43</f>
        <v>0</v>
      </c>
      <c r="Q42" s="24" t="n">
        <f aca="false">Q43</f>
        <v>500</v>
      </c>
      <c r="R42" s="24" t="n">
        <f aca="false">SUM(C42:Q42)</f>
        <v>700</v>
      </c>
    </row>
    <row r="43" customFormat="false" ht="43.2" hidden="false" customHeight="true" outlineLevel="0" collapsed="false">
      <c r="A43" s="34" t="n">
        <v>4210</v>
      </c>
      <c r="B43" s="35" t="s">
        <v>25</v>
      </c>
      <c r="C43" s="29"/>
      <c r="D43" s="29" t="n">
        <v>0</v>
      </c>
      <c r="E43" s="46"/>
      <c r="F43" s="29"/>
      <c r="G43" s="46"/>
      <c r="H43" s="29"/>
      <c r="I43" s="46"/>
      <c r="J43" s="46"/>
      <c r="K43" s="46"/>
      <c r="L43" s="46"/>
      <c r="M43" s="46"/>
      <c r="N43" s="29" t="n">
        <v>200</v>
      </c>
      <c r="O43" s="46"/>
      <c r="P43" s="46"/>
      <c r="Q43" s="29" t="n">
        <v>500</v>
      </c>
      <c r="R43" s="29" t="n">
        <f aca="false">SUM(C43:Q43)</f>
        <v>700</v>
      </c>
    </row>
    <row r="44" customFormat="false" ht="14.25" hidden="false" customHeight="true" outlineLevel="0" collapsed="false">
      <c r="A44" s="31"/>
      <c r="B44" s="32" t="s">
        <v>20</v>
      </c>
      <c r="C44" s="24" t="n">
        <f aca="false">SUM(C13+C20+C37)</f>
        <v>13461</v>
      </c>
      <c r="D44" s="24" t="n">
        <f aca="false">SUM(D13+D20+D37)</f>
        <v>8358</v>
      </c>
      <c r="E44" s="24" t="n">
        <f aca="false">SUM(E13+E20+E37)</f>
        <v>10233</v>
      </c>
      <c r="F44" s="24" t="n">
        <f aca="false">SUM(F13+F20+F37)</f>
        <v>16747</v>
      </c>
      <c r="G44" s="24" t="n">
        <f aca="false">SUM(G9+G13+G20+G37)</f>
        <v>19744</v>
      </c>
      <c r="H44" s="24" t="n">
        <f aca="false">SUM(H13+H20+H37)</f>
        <v>11510</v>
      </c>
      <c r="I44" s="24" t="n">
        <f aca="false">SUM(I13+I20+I37)</f>
        <v>10267</v>
      </c>
      <c r="J44" s="24" t="n">
        <f aca="false">SUM(J8+J13+J20+J37)</f>
        <v>16393</v>
      </c>
      <c r="K44" s="24" t="n">
        <f aca="false">SUM(K8+K13+K20+K37)</f>
        <v>14733</v>
      </c>
      <c r="L44" s="24" t="n">
        <f aca="false">SUM(L9+L13+L20+L37)</f>
        <v>20275</v>
      </c>
      <c r="M44" s="24" t="n">
        <f aca="false">SUM(M8+M13+M20+M37)</f>
        <v>19233</v>
      </c>
      <c r="N44" s="24" t="n">
        <f aca="false">SUM(+N8+N13+N20+N37)</f>
        <v>17027</v>
      </c>
      <c r="O44" s="24" t="n">
        <f aca="false">SUM(O13+O20+O37)</f>
        <v>15378</v>
      </c>
      <c r="P44" s="24" t="n">
        <f aca="false">SUM(P13+P20+P37)</f>
        <v>15097</v>
      </c>
      <c r="Q44" s="24" t="n">
        <f aca="false">SUM(Q13+Q20+Q37)</f>
        <v>11189</v>
      </c>
      <c r="R44" s="24" t="n">
        <f aca="false">SUM(R8+R13+R20+R37)</f>
        <v>219645</v>
      </c>
    </row>
    <row r="45" customFormat="false" ht="14.25" hidden="false" customHeight="true" outlineLevel="0" collapsed="false">
      <c r="A45" s="31"/>
      <c r="B45" s="32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4.25" hidden="false" customHeight="true" outlineLevel="0" collapsed="false">
      <c r="A46" s="31"/>
      <c r="B46" s="32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50" customFormat="false" ht="13.8" hidden="false" customHeight="false" outlineLevel="0" collapsed="false">
      <c r="B50" s="47"/>
      <c r="C50" s="48"/>
      <c r="D50" s="48"/>
      <c r="E50" s="48"/>
      <c r="F50" s="48"/>
      <c r="K50" s="30"/>
      <c r="L50" s="30"/>
    </row>
    <row r="51" customFormat="false" ht="13.8" hidden="false" customHeight="false" outlineLevel="0" collapsed="false">
      <c r="C51" s="49"/>
      <c r="D51" s="49"/>
      <c r="E51" s="49"/>
      <c r="F51" s="49"/>
      <c r="L51" s="50"/>
    </row>
    <row r="52" customFormat="false" ht="13.8" hidden="false" customHeight="false" outlineLevel="0" collapsed="false">
      <c r="C52" s="49"/>
      <c r="D52" s="49"/>
      <c r="E52" s="49"/>
      <c r="F52" s="49"/>
    </row>
    <row r="53" customFormat="false" ht="13.8" hidden="false" customHeight="false" outlineLevel="0" collapsed="false">
      <c r="C53" s="49"/>
      <c r="D53" s="49"/>
      <c r="E53" s="49"/>
      <c r="F53" s="49"/>
    </row>
    <row r="54" customFormat="false" ht="13.8" hidden="false" customHeight="false" outlineLevel="0" collapsed="false">
      <c r="C54" s="49"/>
      <c r="D54" s="49"/>
      <c r="E54" s="49"/>
      <c r="F54" s="49"/>
    </row>
    <row r="55" customFormat="false" ht="13.8" hidden="false" customHeight="false" outlineLevel="0" collapsed="false">
      <c r="C55" s="49"/>
      <c r="D55" s="49"/>
      <c r="E55" s="49"/>
      <c r="F55" s="49"/>
    </row>
    <row r="56" customFormat="false" ht="13.8" hidden="false" customHeight="false" outlineLevel="0" collapsed="false">
      <c r="C56" s="49"/>
      <c r="D56" s="49"/>
      <c r="E56" s="49"/>
      <c r="F56" s="49"/>
    </row>
    <row r="57" customFormat="false" ht="13.8" hidden="false" customHeight="false" outlineLevel="0" collapsed="false">
      <c r="C57" s="49"/>
      <c r="D57" s="49"/>
      <c r="E57" s="49"/>
      <c r="F57" s="49"/>
    </row>
    <row r="58" customFormat="false" ht="13.8" hidden="false" customHeight="false" outlineLevel="0" collapsed="false">
      <c r="C58" s="49"/>
      <c r="D58" s="49"/>
      <c r="E58" s="49"/>
      <c r="F58" s="49"/>
    </row>
    <row r="59" customFormat="false" ht="13.8" hidden="false" customHeight="false" outlineLevel="0" collapsed="false">
      <c r="C59" s="49"/>
      <c r="D59" s="49"/>
      <c r="E59" s="49"/>
      <c r="F59" s="49"/>
    </row>
    <row r="60" customFormat="false" ht="13.8" hidden="false" customHeight="false" outlineLevel="0" collapsed="false">
      <c r="C60" s="49"/>
      <c r="D60" s="49"/>
      <c r="E60" s="49"/>
      <c r="F60" s="49"/>
    </row>
    <row r="61" customFormat="false" ht="13.8" hidden="false" customHeight="false" outlineLevel="0" collapsed="false">
      <c r="C61" s="49"/>
      <c r="D61" s="49"/>
      <c r="E61" s="49"/>
      <c r="F61" s="49"/>
    </row>
    <row r="62" customFormat="false" ht="13.8" hidden="false" customHeight="false" outlineLevel="0" collapsed="false">
      <c r="C62" s="49"/>
      <c r="D62" s="49"/>
      <c r="E62" s="49"/>
      <c r="F62" s="49"/>
    </row>
    <row r="63" customFormat="false" ht="13.8" hidden="false" customHeight="false" outlineLevel="0" collapsed="false">
      <c r="C63" s="49"/>
      <c r="D63" s="49"/>
      <c r="E63" s="49"/>
      <c r="F63" s="49"/>
    </row>
  </sheetData>
  <mergeCells count="25">
    <mergeCell ref="O1:R3"/>
    <mergeCell ref="I2:J2"/>
    <mergeCell ref="I3:J3"/>
    <mergeCell ref="C4:M4"/>
    <mergeCell ref="A6:A7"/>
    <mergeCell ref="B6:B7"/>
    <mergeCell ref="C6:J6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user</dc:creator>
  <dc:description/>
  <dc:language>en-US</dc:language>
  <cp:lastModifiedBy>Katarzyna Leśniewicz-Dąbrowska</cp:lastModifiedBy>
  <cp:lastPrinted>2018-05-15T08:13:54Z</cp:lastPrinted>
  <dcterms:modified xsi:type="dcterms:W3CDTF">2018-05-15T08:15:32Z</dcterms:modified>
  <cp:revision>0</cp:revision>
  <dc:subject/>
  <dc:title/>
</cp:coreProperties>
</file>